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7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un with Frisbees</t>
  </si>
  <si>
    <t xml:space="preserve">Condensed Income Statements - 2003</t>
  </si>
  <si>
    <t xml:space="preserve">(current date here)</t>
  </si>
  <si>
    <t xml:space="preserve">&lt;-- Date last revised</t>
  </si>
  <si>
    <t xml:space="preserve">(your name here)</t>
  </si>
  <si>
    <t xml:space="preserve">&lt;-- Revised by</t>
  </si>
  <si>
    <t xml:space="preserve">Jan</t>
  </si>
  <si>
    <t xml:space="preserve">Feb</t>
  </si>
  <si>
    <t xml:space="preserve">Mar</t>
  </si>
  <si>
    <t xml:space="preserve">Qtr1</t>
  </si>
  <si>
    <t xml:space="preserve">Apr</t>
  </si>
  <si>
    <t xml:space="preserve">May</t>
  </si>
  <si>
    <t xml:space="preserve">Jun</t>
  </si>
  <si>
    <t xml:space="preserve">Qtr2</t>
  </si>
  <si>
    <t xml:space="preserve">Jul</t>
  </si>
  <si>
    <t xml:space="preserve">Aug</t>
  </si>
  <si>
    <t xml:space="preserve">Sep</t>
  </si>
  <si>
    <t xml:space="preserve">Qtr3</t>
  </si>
  <si>
    <t xml:space="preserve">Oct</t>
  </si>
  <si>
    <t xml:space="preserve">Nov</t>
  </si>
  <si>
    <t xml:space="preserve">Dec</t>
  </si>
  <si>
    <t xml:space="preserve">Qtr4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[RED]\(#,##0\)"/>
    <numFmt numFmtId="167" formatCode="0_);\(0\)"/>
    <numFmt numFmtId="168" formatCode="0_);[RED]\(0\)"/>
    <numFmt numFmtId="169" formatCode="0%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2"/>
  <cols>
    <col collapsed="false" customWidth="true" hidden="false" outlineLevel="0" max="1" min="1" style="0" width="23.41"/>
    <col collapsed="false" customWidth="true" hidden="false" outlineLevel="2" max="4" min="2" style="0" width="8.56"/>
    <col collapsed="false" customWidth="true" hidden="false" outlineLevel="1" max="5" min="5" style="0" width="8.56"/>
    <col collapsed="false" customWidth="true" hidden="false" outlineLevel="2" max="8" min="6" style="0" width="8.56"/>
    <col collapsed="false" customWidth="true" hidden="false" outlineLevel="1" max="9" min="9" style="0" width="8.56"/>
    <col collapsed="false" customWidth="true" hidden="false" outlineLevel="2" max="12" min="10" style="0" width="8.56"/>
    <col collapsed="false" customWidth="true" hidden="false" outlineLevel="1" max="13" min="13" style="0" width="8.56"/>
    <col collapsed="false" customWidth="true" hidden="false" outlineLevel="2" max="16" min="14" style="0" width="8.56"/>
    <col collapsed="false" customWidth="true" hidden="false" outlineLevel="1" max="17" min="17" style="0" width="8.56"/>
    <col collapsed="false" customWidth="true" hidden="false" outlineLevel="0" max="18" min="18" style="0" width="9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F4" s="4"/>
      <c r="G4" s="2"/>
    </row>
    <row r="5" customFormat="false" ht="12.75" hidden="false" customHeight="false" outlineLevel="0" collapsed="false">
      <c r="A5" s="2" t="s">
        <v>4</v>
      </c>
      <c r="B5" s="3" t="s">
        <v>5</v>
      </c>
      <c r="F5" s="4"/>
      <c r="G5" s="2"/>
    </row>
    <row r="6" customFormat="false" ht="12.75" hidden="false" customHeight="false" outlineLevel="0" collapsed="false">
      <c r="J6" s="5"/>
    </row>
    <row r="7" customFormat="false" ht="12.75" hidden="false" customHeight="false" outlineLevel="0" collapsed="false">
      <c r="B7" s="5" t="s">
        <v>6</v>
      </c>
      <c r="C7" s="5" t="s">
        <v>7</v>
      </c>
      <c r="D7" s="5" t="s">
        <v>8</v>
      </c>
      <c r="E7" s="6" t="s">
        <v>9</v>
      </c>
      <c r="F7" s="5" t="s">
        <v>10</v>
      </c>
      <c r="G7" s="5" t="s">
        <v>11</v>
      </c>
      <c r="H7" s="5" t="s">
        <v>12</v>
      </c>
      <c r="I7" s="6" t="s">
        <v>13</v>
      </c>
      <c r="J7" s="5" t="s">
        <v>14</v>
      </c>
      <c r="K7" s="5" t="s">
        <v>15</v>
      </c>
      <c r="L7" s="5" t="s">
        <v>16</v>
      </c>
      <c r="M7" s="6" t="s">
        <v>17</v>
      </c>
      <c r="N7" s="5" t="s">
        <v>18</v>
      </c>
      <c r="O7" s="5" t="s">
        <v>19</v>
      </c>
      <c r="P7" s="5" t="s">
        <v>20</v>
      </c>
      <c r="Q7" s="6" t="s">
        <v>21</v>
      </c>
      <c r="R7" s="7" t="s">
        <v>22</v>
      </c>
    </row>
    <row r="8" customFormat="false" ht="12.75" hidden="false" customHeight="false" outlineLevel="0" collapsed="false">
      <c r="A8" s="0" t="s">
        <v>23</v>
      </c>
      <c r="B8" s="8" t="n">
        <v>10000</v>
      </c>
      <c r="C8" s="8" t="n">
        <v>8000</v>
      </c>
      <c r="D8" s="8" t="n">
        <v>9000</v>
      </c>
      <c r="E8" s="8" t="n">
        <f aca="false">SUM(B8:D8)</f>
        <v>27000</v>
      </c>
      <c r="F8" s="8" t="n">
        <v>7000</v>
      </c>
      <c r="G8" s="8" t="n">
        <v>10500</v>
      </c>
      <c r="H8" s="8" t="n">
        <v>8800</v>
      </c>
      <c r="I8" s="8" t="n">
        <f aca="false">SUM(F8:H8)</f>
        <v>26300</v>
      </c>
      <c r="J8" s="8" t="n">
        <v>8800</v>
      </c>
      <c r="K8" s="8" t="n">
        <v>10500</v>
      </c>
      <c r="L8" s="8" t="n">
        <v>9700</v>
      </c>
      <c r="M8" s="8" t="n">
        <f aca="false">SUM(J8:L8)</f>
        <v>29000</v>
      </c>
      <c r="N8" s="8" t="n">
        <v>8300</v>
      </c>
      <c r="O8" s="8" t="n">
        <v>6500</v>
      </c>
      <c r="P8" s="8" t="n">
        <v>7900</v>
      </c>
      <c r="Q8" s="8" t="n">
        <f aca="false">SUM(N8:P8)</f>
        <v>22700</v>
      </c>
      <c r="R8" s="9" t="n">
        <f aca="false">E8+I8+M8+Q8</f>
        <v>105000</v>
      </c>
    </row>
    <row r="9" customFormat="false" ht="12.75" hidden="false" customHeight="false" outlineLevel="0" collapsed="false">
      <c r="A9" s="10" t="s">
        <v>24</v>
      </c>
      <c r="B9" s="8" t="n">
        <v>6000</v>
      </c>
      <c r="C9" s="8" t="n">
        <v>4600</v>
      </c>
      <c r="D9" s="8" t="n">
        <v>5500</v>
      </c>
      <c r="E9" s="8" t="n">
        <f aca="false">SUM(B9:D9)</f>
        <v>16100</v>
      </c>
      <c r="F9" s="8" t="n">
        <v>4400</v>
      </c>
      <c r="G9" s="8" t="n">
        <v>6200</v>
      </c>
      <c r="H9" s="8" t="n">
        <v>5100</v>
      </c>
      <c r="I9" s="8" t="n">
        <f aca="false">SUM(F9:H9)</f>
        <v>15700</v>
      </c>
      <c r="J9" s="8" t="n">
        <v>4900</v>
      </c>
      <c r="K9" s="8" t="n">
        <v>6700</v>
      </c>
      <c r="L9" s="8" t="n">
        <v>5950</v>
      </c>
      <c r="M9" s="8" t="n">
        <f aca="false">SUM(J9:L9)</f>
        <v>17550</v>
      </c>
      <c r="N9" s="8" t="n">
        <v>4575</v>
      </c>
      <c r="O9" s="8" t="n">
        <v>4240</v>
      </c>
      <c r="P9" s="8" t="n">
        <v>4890</v>
      </c>
      <c r="Q9" s="8" t="n">
        <f aca="false">SUM(N9:P9)</f>
        <v>13705</v>
      </c>
      <c r="R9" s="9" t="n">
        <f aca="false">E9+I9+M9+Q9</f>
        <v>63055</v>
      </c>
    </row>
    <row r="10" customFormat="false" ht="12.75" hidden="false" customHeight="false" outlineLevel="0" collapsed="false">
      <c r="A10" s="0" t="s">
        <v>25</v>
      </c>
      <c r="B10" s="8" t="n">
        <f aca="false">B8-B9</f>
        <v>4000</v>
      </c>
      <c r="C10" s="8" t="n">
        <f aca="false">C8-C9</f>
        <v>3400</v>
      </c>
      <c r="D10" s="8" t="n">
        <f aca="false">D8-D9</f>
        <v>3500</v>
      </c>
      <c r="E10" s="8" t="n">
        <f aca="false">SUM(B10:D10)</f>
        <v>10900</v>
      </c>
      <c r="F10" s="8" t="n">
        <f aca="false">F8-F9</f>
        <v>2600</v>
      </c>
      <c r="G10" s="8" t="n">
        <f aca="false">G8-G9</f>
        <v>4300</v>
      </c>
      <c r="H10" s="8" t="n">
        <f aca="false">H8-H9</f>
        <v>3700</v>
      </c>
      <c r="I10" s="8" t="n">
        <f aca="false">SUM(F10:H10)</f>
        <v>10600</v>
      </c>
      <c r="J10" s="8" t="n">
        <f aca="false">J8-J9</f>
        <v>3900</v>
      </c>
      <c r="K10" s="8" t="n">
        <f aca="false">K8-K9</f>
        <v>3800</v>
      </c>
      <c r="L10" s="8" t="n">
        <f aca="false">L8-L9</f>
        <v>3750</v>
      </c>
      <c r="M10" s="8" t="n">
        <f aca="false">SUM(J10:L10)</f>
        <v>11450</v>
      </c>
      <c r="N10" s="8" t="n">
        <f aca="false">N8-N9</f>
        <v>3725</v>
      </c>
      <c r="O10" s="8" t="n">
        <f aca="false">O8-O9</f>
        <v>2260</v>
      </c>
      <c r="P10" s="8" t="n">
        <f aca="false">P8-P9</f>
        <v>3010</v>
      </c>
      <c r="Q10" s="8" t="n">
        <f aca="false">SUM(N10:P10)</f>
        <v>8995</v>
      </c>
      <c r="R10" s="9" t="n">
        <f aca="false">E10+I10+M10+Q10</f>
        <v>41945</v>
      </c>
    </row>
    <row r="11" customFormat="false" ht="12.75" hidden="false" customHeight="false" outlineLevel="0" collapsed="false">
      <c r="A11" s="10" t="s">
        <v>26</v>
      </c>
      <c r="B11" s="8" t="n">
        <f aca="false">B8*$A$19</f>
        <v>1000</v>
      </c>
      <c r="C11" s="8" t="n">
        <f aca="false">C8*$A$19</f>
        <v>800</v>
      </c>
      <c r="D11" s="8" t="n">
        <f aca="false">D8*$A$19</f>
        <v>900</v>
      </c>
      <c r="E11" s="8" t="n">
        <f aca="false">SUM(B11:D11)</f>
        <v>2700</v>
      </c>
      <c r="F11" s="8" t="n">
        <f aca="false">F8*$A$19</f>
        <v>700</v>
      </c>
      <c r="G11" s="8" t="n">
        <f aca="false">G8*$A$19</f>
        <v>1050</v>
      </c>
      <c r="H11" s="8" t="n">
        <f aca="false">H8*$A$19</f>
        <v>880</v>
      </c>
      <c r="I11" s="8" t="n">
        <f aca="false">SUM(F11:H11)</f>
        <v>2630</v>
      </c>
      <c r="J11" s="8" t="n">
        <f aca="false">J8*$A$19</f>
        <v>880</v>
      </c>
      <c r="K11" s="8" t="n">
        <f aca="false">K8*$A$19</f>
        <v>1050</v>
      </c>
      <c r="L11" s="8" t="n">
        <f aca="false">L8*$A$19</f>
        <v>970</v>
      </c>
      <c r="M11" s="8" t="n">
        <f aca="false">SUM(J11:L11)</f>
        <v>2900</v>
      </c>
      <c r="N11" s="8" t="n">
        <f aca="false">N8*$A$19</f>
        <v>830</v>
      </c>
      <c r="O11" s="8" t="n">
        <f aca="false">O8*$A$19</f>
        <v>650</v>
      </c>
      <c r="P11" s="8" t="n">
        <f aca="false">P8*$A$19</f>
        <v>790</v>
      </c>
      <c r="Q11" s="8" t="n">
        <f aca="false">SUM(N11:P11)</f>
        <v>2270</v>
      </c>
      <c r="R11" s="9" t="n">
        <f aca="false">E11+I11+M11+Q11</f>
        <v>10500</v>
      </c>
    </row>
    <row r="12" customFormat="false" ht="12.75" hidden="false" customHeight="false" outlineLevel="0" collapsed="false">
      <c r="A12" s="10" t="s">
        <v>27</v>
      </c>
      <c r="B12" s="8" t="n">
        <v>990</v>
      </c>
      <c r="C12" s="8" t="n">
        <v>780</v>
      </c>
      <c r="D12" s="8" t="n">
        <v>950</v>
      </c>
      <c r="E12" s="8" t="n">
        <f aca="false">SUM(B12:D12)</f>
        <v>2720</v>
      </c>
      <c r="F12" s="8" t="n">
        <v>1925</v>
      </c>
      <c r="G12" s="8" t="n">
        <v>1050</v>
      </c>
      <c r="H12" s="8" t="n">
        <v>825</v>
      </c>
      <c r="I12" s="8" t="n">
        <f aca="false">SUM(F12:H12)</f>
        <v>3800</v>
      </c>
      <c r="J12" s="8" t="n">
        <v>970</v>
      </c>
      <c r="K12" s="8" t="n">
        <v>1015</v>
      </c>
      <c r="L12" s="8" t="n">
        <v>880</v>
      </c>
      <c r="M12" s="8" t="n">
        <f aca="false">SUM(J12:L12)</f>
        <v>2865</v>
      </c>
      <c r="N12" s="8" t="n">
        <v>1175</v>
      </c>
      <c r="O12" s="8" t="n">
        <v>1710</v>
      </c>
      <c r="P12" s="8" t="n">
        <v>1870</v>
      </c>
      <c r="Q12" s="8" t="n">
        <f aca="false">SUM(N12:P12)</f>
        <v>4755</v>
      </c>
      <c r="R12" s="9" t="n">
        <f aca="false">E12+I12+M12+Q12</f>
        <v>14140</v>
      </c>
    </row>
    <row r="13" customFormat="false" ht="12.75" hidden="false" customHeight="false" outlineLevel="0" collapsed="false">
      <c r="A13" s="0" t="s">
        <v>28</v>
      </c>
      <c r="B13" s="8" t="n">
        <f aca="false">B10-B11-B12</f>
        <v>2010</v>
      </c>
      <c r="C13" s="8" t="n">
        <f aca="false">C10-C11-C12</f>
        <v>1820</v>
      </c>
      <c r="D13" s="8" t="n">
        <f aca="false">D10-D11-D12</f>
        <v>1650</v>
      </c>
      <c r="E13" s="8" t="n">
        <f aca="false">SUM(B13:D13)</f>
        <v>5480</v>
      </c>
      <c r="F13" s="11" t="n">
        <f aca="false">F10-F11-F12</f>
        <v>-25</v>
      </c>
      <c r="G13" s="8" t="n">
        <f aca="false">G10-G11-G12</f>
        <v>2200</v>
      </c>
      <c r="H13" s="8" t="n">
        <f aca="false">H10-H11-H12</f>
        <v>1995</v>
      </c>
      <c r="I13" s="8" t="n">
        <f aca="false">SUM(F13:H13)</f>
        <v>4170</v>
      </c>
      <c r="J13" s="8" t="n">
        <f aca="false">J10-J11-J12</f>
        <v>2050</v>
      </c>
      <c r="K13" s="8" t="n">
        <f aca="false">K10-K11-K12</f>
        <v>1735</v>
      </c>
      <c r="L13" s="8" t="n">
        <f aca="false">L10-L11-L12</f>
        <v>1900</v>
      </c>
      <c r="M13" s="8" t="n">
        <f aca="false">SUM(J13:L13)</f>
        <v>5685</v>
      </c>
      <c r="N13" s="8" t="n">
        <f aca="false">N10-N11-N12</f>
        <v>1720</v>
      </c>
      <c r="O13" s="11" t="n">
        <f aca="false">O10-O11-O12</f>
        <v>-100</v>
      </c>
      <c r="P13" s="8" t="n">
        <f aca="false">P10-P11-P12</f>
        <v>350</v>
      </c>
      <c r="Q13" s="8" t="n">
        <f aca="false">SUM(N13:P13)</f>
        <v>1970</v>
      </c>
      <c r="R13" s="9" t="n">
        <f aca="false">E13+I13+M13+Q13</f>
        <v>17305</v>
      </c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A15" s="0" t="s">
        <v>29</v>
      </c>
    </row>
    <row r="16" customFormat="false" ht="12.75" hidden="false" customHeight="false" outlineLevel="0" collapsed="false">
      <c r="A16" s="0" t="s">
        <v>3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2.75" hidden="false" customHeight="false" outlineLevel="0" collapsed="false">
      <c r="C17" s="14"/>
    </row>
    <row r="18" customFormat="false" ht="12.75" hidden="false" customHeight="false" outlineLevel="0" collapsed="false">
      <c r="A18" s="0" t="s">
        <v>31</v>
      </c>
    </row>
    <row r="19" customFormat="false" ht="12.75" hidden="false" customHeight="false" outlineLevel="0" collapsed="false">
      <c r="A19" s="15" t="n">
        <v>0.1</v>
      </c>
      <c r="B19" s="16" t="s">
        <v>32</v>
      </c>
      <c r="F19" s="4"/>
    </row>
    <row r="21" customFormat="false" ht="12.75" hidden="false" customHeight="false" outlineLevel="0" collapsed="false">
      <c r="H21" s="9"/>
      <c r="I21" s="9"/>
      <c r="N21" s="9"/>
    </row>
  </sheetData>
  <conditionalFormatting sqref="B13:D14 Q14:R14 I14 J13:L14 M14 E14:F14 G13:H14 N13:N14 P13:P14 O14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FoxMetz</cp:lastModifiedBy>
  <dcterms:modified xsi:type="dcterms:W3CDTF">2002-07-13T09:37:42Z</dcterms:modified>
  <cp:revision>0</cp:revision>
  <dc:subject/>
  <dc:title/>
</cp:coreProperties>
</file>